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86983"/>
        <c:axId val="85626492"/>
      </c:lineChart>
      <c:catAx>
        <c:axId val="4128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26492"/>
        <c:crossesAt val="0"/>
        <c:auto val="1"/>
        <c:lblAlgn val="ctr"/>
        <c:lblOffset val="100"/>
        <c:noMultiLvlLbl val="0"/>
      </c:catAx>
      <c:valAx>
        <c:axId val="85626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86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85796"/>
        <c:axId val="69264366"/>
      </c:lineChart>
      <c:catAx>
        <c:axId val="4778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64366"/>
        <c:crossesAt val="0"/>
        <c:auto val="1"/>
        <c:lblAlgn val="ctr"/>
        <c:lblOffset val="100"/>
        <c:noMultiLvlLbl val="0"/>
      </c:catAx>
      <c:valAx>
        <c:axId val="69264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85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46361"/>
        <c:axId val="86613297"/>
      </c:lineChart>
      <c:catAx>
        <c:axId val="3914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13297"/>
        <c:crossesAt val="0"/>
        <c:auto val="1"/>
        <c:lblAlgn val="ctr"/>
        <c:lblOffset val="100"/>
        <c:noMultiLvlLbl val="0"/>
      </c:catAx>
      <c:valAx>
        <c:axId val="86613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46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15084"/>
        <c:axId val="16316690"/>
      </c:lineChart>
      <c:catAx>
        <c:axId val="6321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16690"/>
        <c:crossesAt val="0"/>
        <c:auto val="1"/>
        <c:lblAlgn val="ctr"/>
        <c:lblOffset val="100"/>
        <c:noMultiLvlLbl val="0"/>
      </c:catAx>
      <c:valAx>
        <c:axId val="16316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15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